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6.03.2024 № 60                                Приложение 6 к решению сельской Думы от 14.12.2023 №52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416.48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416.48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5455.05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5455.05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5455.05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5455.05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5871.53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5871.53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5871.53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5871.53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3-26T12:38:42Z</cp:lastPrinted>
  <dcterms:modified xsi:type="dcterms:W3CDTF">2024-03-27T12:08:54Z</dcterms:modified>
  <cp:revision>0</cp:revision>
  <dc:subject/>
  <dc:title/>
</cp:coreProperties>
</file>