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30.06.2023 № 38                                 Приложение 6 к решению сельской Думы от 14.12.2022 №20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207.870000000001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207.870000000001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9865.16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9865.16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9865.16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9865.16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10073.03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10073.03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10073.03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10073.03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7-04T13:12:30Z</cp:lastPrinted>
  <dcterms:modified xsi:type="dcterms:W3CDTF">2023-07-04T13:12:30Z</dcterms:modified>
  <cp:revision>0</cp:revision>
  <dc:subject/>
  <dc:title/>
</cp:coreProperties>
</file>